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индикатор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1">
  <si>
    <t xml:space="preserve">ОСНОВНЫЕ ПОКАЗАТЕЛИ</t>
  </si>
  <si>
    <t xml:space="preserve">Комплексной Программы социально-экономического развития муниципального района Ишимбаский район до 2015 года</t>
  </si>
  <si>
    <t xml:space="preserve">Показатели</t>
  </si>
  <si>
    <t xml:space="preserve">Ед. изм.</t>
  </si>
  <si>
    <t xml:space="preserve">Отчет      2010 г. </t>
  </si>
  <si>
    <t xml:space="preserve">Отчет  2011 г. </t>
  </si>
  <si>
    <t xml:space="preserve">Отчет 2012 г.</t>
  </si>
  <si>
    <t xml:space="preserve">Отчет     2013 г.</t>
  </si>
  <si>
    <t xml:space="preserve">Прогноз</t>
  </si>
  <si>
    <t xml:space="preserve">2014 г.</t>
  </si>
  <si>
    <t xml:space="preserve">2015 г.</t>
  </si>
  <si>
    <r>
      <rPr>
        <b val="true"/>
        <sz val="12"/>
        <color rgb="FF000000"/>
        <rFont val="Times New Roman Cyr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по всем видам экономической деятельности  - всего </t>
    </r>
    <r>
      <rPr>
        <sz val="12"/>
        <color rgb="FF000000"/>
        <rFont val="Times New Roman Cyr"/>
        <family val="0"/>
        <charset val="204"/>
      </rPr>
      <t xml:space="preserve">в ценах соответствующих лет</t>
    </r>
  </si>
  <si>
    <t xml:space="preserve">млн. руб.</t>
  </si>
  <si>
    <t xml:space="preserve">Объем отгруженных товаров собственного производства, выполненных работ и услуг собственными силами  на одного работника</t>
  </si>
  <si>
    <t xml:space="preserve">тыс.руб.</t>
  </si>
  <si>
    <r>
      <rPr>
        <b val="true"/>
        <sz val="12"/>
        <color rgb="FF000000"/>
        <rFont val="Times New Roman Cyr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(С+Д+Е) </t>
    </r>
    <r>
      <rPr>
        <sz val="12"/>
        <color rgb="FF000000"/>
        <rFont val="Times New Roman Cyr"/>
        <family val="0"/>
        <charset val="204"/>
      </rPr>
      <t xml:space="preserve">в ценах соответствующих лет</t>
    </r>
  </si>
  <si>
    <t xml:space="preserve">Индекс промышленного производства   </t>
  </si>
  <si>
    <t xml:space="preserve">%</t>
  </si>
  <si>
    <r>
      <rPr>
        <b val="true"/>
        <sz val="12"/>
        <rFont val="Times New Roman CYR"/>
        <family val="1"/>
        <charset val="204"/>
      </rPr>
      <t xml:space="preserve">Оборот розничной торговли  (во всех каналах реализации) </t>
    </r>
    <r>
      <rPr>
        <sz val="12"/>
        <rFont val="Times New Roman Cyr"/>
        <family val="0"/>
        <charset val="204"/>
      </rPr>
      <t xml:space="preserve">в ценах соответствующих лет</t>
    </r>
  </si>
  <si>
    <t xml:space="preserve">Темп роста в сопоставимых ценах </t>
  </si>
  <si>
    <t xml:space="preserve">Оборот розничной торговли в расчете на одного жителя </t>
  </si>
  <si>
    <r>
      <rPr>
        <b val="true"/>
        <sz val="12"/>
        <rFont val="Times New Roman CYR"/>
        <family val="1"/>
        <charset val="204"/>
      </rPr>
      <t xml:space="preserve">Объем реализации платных услуг населению </t>
    </r>
    <r>
      <rPr>
        <sz val="12"/>
        <rFont val="Times New Roman Cyr"/>
        <family val="0"/>
        <charset val="204"/>
      </rPr>
      <t xml:space="preserve">в ценах соответствующих лет</t>
    </r>
  </si>
  <si>
    <t xml:space="preserve">млн.руб.</t>
  </si>
  <si>
    <t xml:space="preserve">Объем платных услуг в расчете на  одного жителя</t>
  </si>
  <si>
    <r>
      <rPr>
        <b val="true"/>
        <sz val="12"/>
        <rFont val="Times New Roman CYR"/>
        <family val="1"/>
        <charset val="204"/>
      </rPr>
      <t xml:space="preserve">Оборот общественного питания </t>
    </r>
    <r>
      <rPr>
        <sz val="12"/>
        <rFont val="Times New Roman Cyr"/>
        <family val="0"/>
        <charset val="204"/>
      </rPr>
      <t xml:space="preserve">в ценах соответствующих лет</t>
    </r>
  </si>
  <si>
    <t xml:space="preserve">Оборот общественного питания в расчете на одного жителя</t>
  </si>
  <si>
    <r>
      <rPr>
        <b val="true"/>
        <sz val="12"/>
        <rFont val="Times New Roman CYR"/>
        <family val="1"/>
        <charset val="204"/>
      </rPr>
      <t xml:space="preserve">Объем инвестиций за счет всех источников финансирования </t>
    </r>
    <r>
      <rPr>
        <sz val="12"/>
        <rFont val="Times New Roman Cyr"/>
        <family val="0"/>
        <charset val="204"/>
      </rPr>
      <t xml:space="preserve">в ценах соответствующих лет</t>
    </r>
  </si>
  <si>
    <t xml:space="preserve">    темп роста в сопоставимых ценах </t>
  </si>
  <si>
    <t xml:space="preserve">Инвестиции в основной капитал за счет всех источников финансирования на душу населения</t>
  </si>
  <si>
    <t xml:space="preserve">Ввод жилья за счет всех источников финансирования</t>
  </si>
  <si>
    <t xml:space="preserve">тыс.кв.м общей площади</t>
  </si>
  <si>
    <t xml:space="preserve">    в т.ч. за счет средств населения</t>
  </si>
  <si>
    <t xml:space="preserve">Обеспеченность жильем общей площадью в расчете на одного жителя </t>
  </si>
  <si>
    <t xml:space="preserve">кв.м.</t>
  </si>
  <si>
    <r>
      <rPr>
        <b val="true"/>
        <sz val="12"/>
        <rFont val="Times New Roman CYR"/>
        <family val="1"/>
        <charset val="204"/>
      </rPr>
      <t xml:space="preserve">Продукция сельского хозяйства во всех категориях хозяйств </t>
    </r>
    <r>
      <rPr>
        <sz val="12"/>
        <rFont val="Times New Roman Cyr"/>
        <family val="0"/>
        <charset val="204"/>
      </rPr>
      <t xml:space="preserve">в ценах соответствующих лет</t>
    </r>
  </si>
  <si>
    <t xml:space="preserve">   темп роста в сопоставимых ценах </t>
  </si>
  <si>
    <t xml:space="preserve">Сальдированный финансовый результат  по всем видам экономической деятельности</t>
  </si>
  <si>
    <t xml:space="preserve">                в том числе:</t>
  </si>
  <si>
    <t xml:space="preserve">прибыль прибыльных предприятий</t>
  </si>
  <si>
    <t xml:space="preserve">убыток убыточных предприятий</t>
  </si>
  <si>
    <t xml:space="preserve">Доля убыточных предприятий</t>
  </si>
  <si>
    <t xml:space="preserve">Количество субъектов малого предпринимательства  на конец года</t>
  </si>
  <si>
    <t xml:space="preserve">ед.</t>
  </si>
  <si>
    <t xml:space="preserve">Доля  налоговых поступлений от деятельности субъектов малого предпринимательства в общем объеме налоговых поступлений в  бюджет района</t>
  </si>
  <si>
    <t xml:space="preserve">Доходы  местного  бюджета - всего</t>
  </si>
  <si>
    <t xml:space="preserve">тыс. руб.</t>
  </si>
  <si>
    <t xml:space="preserve">    в том числе: собственные доходы  местного  бюджета</t>
  </si>
  <si>
    <t xml:space="preserve">Расходы местного бюджета - всего</t>
  </si>
  <si>
    <t xml:space="preserve">Удельный вес собственных доходов в общих  расходах местного бюджета</t>
  </si>
  <si>
    <t xml:space="preserve">Доходы  местного  бюджета в расчете на душу населения</t>
  </si>
  <si>
    <t xml:space="preserve">Среднегодовая численность населения  </t>
  </si>
  <si>
    <t xml:space="preserve">человек</t>
  </si>
  <si>
    <t xml:space="preserve">Численность занятых в экономике </t>
  </si>
  <si>
    <t xml:space="preserve">в том числе </t>
  </si>
  <si>
    <t xml:space="preserve">крупные и средние предприятия</t>
  </si>
  <si>
    <t xml:space="preserve">субъекты малого и среднего предпринимательства</t>
  </si>
  <si>
    <r>
      <rPr>
        <b val="true"/>
        <sz val="12"/>
        <rFont val="Times New Roman CYR"/>
        <family val="1"/>
        <charset val="204"/>
      </rPr>
      <t xml:space="preserve">Среднемесячная заработная плата </t>
    </r>
    <r>
      <rPr>
        <sz val="12"/>
        <rFont val="Times New Roman Cyr"/>
        <family val="0"/>
        <charset val="204"/>
      </rPr>
      <t xml:space="preserve">на крупных и средних предприятиях</t>
    </r>
  </si>
  <si>
    <t xml:space="preserve">руб.</t>
  </si>
  <si>
    <t xml:space="preserve">Среднемесячные денежные доходы населения в расчете на 1 жителя</t>
  </si>
  <si>
    <t xml:space="preserve">Реальные располагаемые денежные доходы  населения</t>
  </si>
  <si>
    <t xml:space="preserve">в % к пред. году</t>
  </si>
  <si>
    <t xml:space="preserve">Уровень зарегистрированной безработицы от численности экономически активного  населения</t>
  </si>
  <si>
    <t xml:space="preserve">Количество безработных  граждан </t>
  </si>
  <si>
    <t xml:space="preserve">чел.</t>
  </si>
  <si>
    <t xml:space="preserve">      Основные индикаторы Комплексной  Программы  социально-экономического развития муниципального района Ишимбайский район   до  2015 года</t>
  </si>
  <si>
    <t xml:space="preserve">Единица изм.</t>
  </si>
  <si>
    <t xml:space="preserve">Отчет        2010 год</t>
  </si>
  <si>
    <t xml:space="preserve">Отчет 2011 год</t>
  </si>
  <si>
    <t xml:space="preserve">Отчет 2012 год</t>
  </si>
  <si>
    <t xml:space="preserve">Отчет       2013 год</t>
  </si>
  <si>
    <t xml:space="preserve">Прогноз </t>
  </si>
  <si>
    <t xml:space="preserve">2014 год</t>
  </si>
  <si>
    <t xml:space="preserve">2015 год</t>
  </si>
  <si>
    <t xml:space="preserve">Общие показатели</t>
  </si>
  <si>
    <t xml:space="preserve">Удельный вес собственных доходов в общих расходах местного бюджета</t>
  </si>
  <si>
    <t xml:space="preserve">Среднемесячная заработная плата на крупных и средних предприятиях</t>
  </si>
  <si>
    <t xml:space="preserve">Ввод в действие общей площади жилья</t>
  </si>
  <si>
    <t xml:space="preserve">тыс.кв.м.</t>
  </si>
  <si>
    <t xml:space="preserve">Уровень обеспеченности жильем общей площадью в расчете на одного жителя</t>
  </si>
  <si>
    <t xml:space="preserve">Уровень зарегистрированной безработицы от численности экономически активного населения </t>
  </si>
  <si>
    <t xml:space="preserve">Промышленность</t>
  </si>
  <si>
    <t xml:space="preserve">Объем отгруженнных товаров собственного производства, выполненных работ и услуг собственными силами по добывающим, обрабатывающим производствам, производству и распределению электроэнегии, газа и воды</t>
  </si>
  <si>
    <t xml:space="preserve">Создание дополнительных рабочих мест, всего</t>
  </si>
  <si>
    <t xml:space="preserve">в том числе от реализации программных мероприятий</t>
  </si>
  <si>
    <t xml:space="preserve"> Агропромышленный комплекс</t>
  </si>
  <si>
    <t xml:space="preserve">Объем  продукции сельского хозяйства в хозяйствах всех категорий </t>
  </si>
  <si>
    <t xml:space="preserve">Уровень рентабельности от реализации продукции  сельского хозяйства (без учета субсидий)</t>
  </si>
  <si>
    <t xml:space="preserve">  Образование</t>
  </si>
  <si>
    <t xml:space="preserve">Средняя наполняемость классов:</t>
  </si>
  <si>
    <t xml:space="preserve">в городских школах</t>
  </si>
  <si>
    <t xml:space="preserve">в сельских школах</t>
  </si>
  <si>
    <t xml:space="preserve">Доля обучающихся в школах, отвечающих современным требованиям </t>
  </si>
  <si>
    <t xml:space="preserve">Численность учащихся, приходящегося на одного учителя в муниципальных образовательных учреждениях</t>
  </si>
  <si>
    <t xml:space="preserve">Доля обучающихся в первую смену</t>
  </si>
  <si>
    <t xml:space="preserve">Ввод в эксплуатацию мест для обучения и воспитания дошкольников</t>
  </si>
  <si>
    <t xml:space="preserve">мест</t>
  </si>
  <si>
    <t xml:space="preserve">Доля детей в возрасте от 3 до 7 лет, получающих дошкольную образовательную услугу в общей численности детей от 3 до 7 лет</t>
  </si>
  <si>
    <t xml:space="preserve">Здравоохранение </t>
  </si>
  <si>
    <t xml:space="preserve">Обеспеченность амбулаторно-поликлинической медицинской помощью</t>
  </si>
  <si>
    <t xml:space="preserve">посещений в смену на 10 тыс. населения</t>
  </si>
  <si>
    <t xml:space="preserve">Длительность пребывания пациента на койке в круглосуточном стационаре</t>
  </si>
  <si>
    <t xml:space="preserve">дни</t>
  </si>
  <si>
    <t xml:space="preserve">Смертность</t>
  </si>
  <si>
    <t xml:space="preserve">чел.на 1000 населения</t>
  </si>
  <si>
    <t xml:space="preserve">Рождаемость</t>
  </si>
  <si>
    <t xml:space="preserve">чел. на 1000 населения</t>
  </si>
  <si>
    <t xml:space="preserve">Доля амбулаторных учреждений, имеющих медицинское оборудование в соответствие с табелем оснащения</t>
  </si>
  <si>
    <t xml:space="preserve">Среднегодовая занятость круглосуточной койки</t>
  </si>
  <si>
    <t xml:space="preserve">Число работающих врачей</t>
  </si>
  <si>
    <t xml:space="preserve">чел. на 10тыс.нас.</t>
  </si>
  <si>
    <t xml:space="preserve">Число работающих врачей общей практики</t>
  </si>
  <si>
    <t xml:space="preserve">Доля медицинского персонала в общем числе работающих</t>
  </si>
  <si>
    <t xml:space="preserve"> Культура</t>
  </si>
  <si>
    <t xml:space="preserve">Удельный вес населения, участвующего в культурно-досуговых мероприятиях, организованных органами местного самоуправления</t>
  </si>
  <si>
    <t xml:space="preserve">Удельный вес населения, охваченного библиотечным обслуживанием</t>
  </si>
  <si>
    <t xml:space="preserve"> Физическая культура и спорт</t>
  </si>
  <si>
    <t xml:space="preserve">Доля граждан, занимающихся физической культурой и спортом от общего числа жителей</t>
  </si>
  <si>
    <t xml:space="preserve">  Малое предпринимательство</t>
  </si>
  <si>
    <t xml:space="preserve">Количество субъектов малого предпринимательства</t>
  </si>
  <si>
    <t xml:space="preserve">единиц</t>
  </si>
  <si>
    <t xml:space="preserve">Доля занятых в малом бизнесе в общей численности занятых в экономике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0" width="17.7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true" hidden="false" outlineLevel="0" max="10" min="9" style="0" width="9.99"/>
  </cols>
  <sheetData>
    <row r="1" s="2" customFormat="true" ht="1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s="2" customFormat="tru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2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2" customFormat="true" ht="15.75" hidden="false" customHeight="true" outlineLevel="0" collapsed="false">
      <c r="A4" s="4" t="s">
        <v>2</v>
      </c>
      <c r="B4" s="4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/>
    </row>
    <row r="5" s="2" customFormat="true" ht="29.25" hidden="false" customHeight="true" outlineLevel="0" collapsed="false">
      <c r="A5" s="4"/>
      <c r="B5" s="4"/>
      <c r="C5" s="5"/>
      <c r="D5" s="4"/>
      <c r="E5" s="4"/>
      <c r="F5" s="4"/>
      <c r="G5" s="6" t="s">
        <v>9</v>
      </c>
      <c r="H5" s="4" t="s">
        <v>10</v>
      </c>
    </row>
    <row r="6" s="2" customFormat="true" ht="12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</row>
    <row r="7" s="2" customFormat="true" ht="61.5" hidden="false" customHeight="true" outlineLevel="0" collapsed="false">
      <c r="A7" s="8" t="s">
        <v>11</v>
      </c>
      <c r="B7" s="9" t="s">
        <v>12</v>
      </c>
      <c r="C7" s="10" t="n">
        <v>5960.1</v>
      </c>
      <c r="D7" s="11" t="n">
        <v>5994.9</v>
      </c>
      <c r="E7" s="11" t="n">
        <v>8040.3</v>
      </c>
      <c r="F7" s="11" t="n">
        <v>10489</v>
      </c>
      <c r="G7" s="11" t="n">
        <v>12100</v>
      </c>
      <c r="H7" s="11" t="n">
        <v>13600</v>
      </c>
    </row>
    <row r="8" s="2" customFormat="true" ht="48.75" hidden="false" customHeight="true" outlineLevel="0" collapsed="false">
      <c r="A8" s="12" t="s">
        <v>13</v>
      </c>
      <c r="B8" s="9" t="s">
        <v>14</v>
      </c>
      <c r="C8" s="11" t="n">
        <f aca="false">C7/18.872</f>
        <v>315.817083509962</v>
      </c>
      <c r="D8" s="11" t="n">
        <f aca="false">D7/17.472</f>
        <v>343.114697802198</v>
      </c>
      <c r="E8" s="11" t="n">
        <v>477.1</v>
      </c>
      <c r="F8" s="11" t="n">
        <f aca="false">F7/F50*1000</f>
        <v>627.144992526158</v>
      </c>
      <c r="G8" s="13" t="n">
        <f aca="false">G7/G50*1000</f>
        <v>724.464136031613</v>
      </c>
      <c r="H8" s="13" t="n">
        <f aca="false">H7/H50*1000</f>
        <v>813.737808891282</v>
      </c>
    </row>
    <row r="9" s="2" customFormat="true" ht="46.5" hidden="false" customHeight="true" outlineLevel="0" collapsed="false">
      <c r="A9" s="8" t="s">
        <v>15</v>
      </c>
      <c r="B9" s="9" t="s">
        <v>12</v>
      </c>
      <c r="C9" s="14" t="n">
        <v>4172.4</v>
      </c>
      <c r="D9" s="14" t="n">
        <v>4369.4</v>
      </c>
      <c r="E9" s="14" t="n">
        <v>6371.6</v>
      </c>
      <c r="F9" s="11" t="n">
        <v>8870</v>
      </c>
      <c r="G9" s="13" t="n">
        <v>10400</v>
      </c>
      <c r="H9" s="13" t="n">
        <v>11800</v>
      </c>
    </row>
    <row r="10" s="2" customFormat="true" ht="18.75" hidden="false" customHeight="true" outlineLevel="0" collapsed="false">
      <c r="A10" s="15" t="s">
        <v>16</v>
      </c>
      <c r="B10" s="9" t="s">
        <v>17</v>
      </c>
      <c r="C10" s="10" t="n">
        <v>104.9</v>
      </c>
      <c r="D10" s="13" t="n">
        <v>109</v>
      </c>
      <c r="E10" s="10" t="n">
        <v>97.9</v>
      </c>
      <c r="F10" s="10" t="n">
        <v>93.3</v>
      </c>
      <c r="G10" s="16" t="n">
        <v>101.3</v>
      </c>
      <c r="H10" s="16" t="n">
        <v>103.5</v>
      </c>
    </row>
    <row r="11" s="2" customFormat="true" ht="33" hidden="false" customHeight="true" outlineLevel="0" collapsed="false">
      <c r="A11" s="15" t="s">
        <v>18</v>
      </c>
      <c r="B11" s="9" t="s">
        <v>12</v>
      </c>
      <c r="C11" s="10" t="n">
        <v>5958.4</v>
      </c>
      <c r="D11" s="11" t="n">
        <v>6823</v>
      </c>
      <c r="E11" s="11" t="n">
        <v>7562</v>
      </c>
      <c r="F11" s="11" t="n">
        <v>8610.2</v>
      </c>
      <c r="G11" s="11" t="n">
        <v>9059</v>
      </c>
      <c r="H11" s="11" t="n">
        <v>9738</v>
      </c>
    </row>
    <row r="12" s="2" customFormat="true" ht="18" hidden="false" customHeight="true" outlineLevel="0" collapsed="false">
      <c r="A12" s="17" t="s">
        <v>19</v>
      </c>
      <c r="B12" s="9" t="s">
        <v>17</v>
      </c>
      <c r="C12" s="18" t="n">
        <v>104.9</v>
      </c>
      <c r="D12" s="18" t="n">
        <v>106.1</v>
      </c>
      <c r="E12" s="18" t="n">
        <v>106.2</v>
      </c>
      <c r="F12" s="11" t="n">
        <v>108.1</v>
      </c>
      <c r="G12" s="11" t="n">
        <v>103.5</v>
      </c>
      <c r="H12" s="11" t="n">
        <v>102.7</v>
      </c>
    </row>
    <row r="13" s="2" customFormat="true" ht="18" hidden="false" customHeight="true" outlineLevel="0" collapsed="false">
      <c r="A13" s="17" t="s">
        <v>20</v>
      </c>
      <c r="B13" s="9" t="s">
        <v>14</v>
      </c>
      <c r="C13" s="19" t="n">
        <v>65.222</v>
      </c>
      <c r="D13" s="19" t="n">
        <v>74.843</v>
      </c>
      <c r="E13" s="19" t="n">
        <v>83.333</v>
      </c>
      <c r="F13" s="11" t="n">
        <f aca="false">F11/F47*1000</f>
        <v>95.2118719037509</v>
      </c>
      <c r="G13" s="11" t="n">
        <f aca="false">G11/G47*1000</f>
        <v>100.566163410302</v>
      </c>
      <c r="H13" s="11" t="n">
        <f aca="false">H11/H47*1000</f>
        <v>108.163945351549</v>
      </c>
    </row>
    <row r="14" s="2" customFormat="true" ht="31.5" hidden="false" customHeight="true" outlineLevel="0" collapsed="false">
      <c r="A14" s="15" t="s">
        <v>21</v>
      </c>
      <c r="B14" s="9" t="s">
        <v>22</v>
      </c>
      <c r="C14" s="14" t="n">
        <v>1747</v>
      </c>
      <c r="D14" s="20" t="n">
        <v>1928.4</v>
      </c>
      <c r="E14" s="18" t="n">
        <v>2041.6</v>
      </c>
      <c r="F14" s="11" t="n">
        <v>2231.4</v>
      </c>
      <c r="G14" s="11" t="n">
        <v>2558</v>
      </c>
      <c r="H14" s="11" t="n">
        <v>2863</v>
      </c>
    </row>
    <row r="15" s="2" customFormat="true" ht="16.5" hidden="false" customHeight="true" outlineLevel="0" collapsed="false">
      <c r="A15" s="17" t="s">
        <v>19</v>
      </c>
      <c r="B15" s="9" t="s">
        <v>17</v>
      </c>
      <c r="C15" s="18" t="n">
        <v>104.3</v>
      </c>
      <c r="D15" s="14" t="n">
        <v>100.1</v>
      </c>
      <c r="E15" s="18" t="n">
        <v>100.2</v>
      </c>
      <c r="F15" s="11" t="n">
        <v>100.3</v>
      </c>
      <c r="G15" s="11" t="n">
        <v>104.6</v>
      </c>
      <c r="H15" s="11" t="n">
        <v>104.7</v>
      </c>
    </row>
    <row r="16" s="2" customFormat="true" ht="15.75" hidden="false" customHeight="true" outlineLevel="0" collapsed="false">
      <c r="A16" s="17" t="s">
        <v>23</v>
      </c>
      <c r="B16" s="9" t="s">
        <v>14</v>
      </c>
      <c r="C16" s="19" t="n">
        <v>19.123</v>
      </c>
      <c r="D16" s="19" t="n">
        <v>21.19</v>
      </c>
      <c r="E16" s="19" t="n">
        <v>22.499</v>
      </c>
      <c r="F16" s="11" t="n">
        <f aca="false">F14/F47*1000</f>
        <v>24.6748938428875</v>
      </c>
      <c r="G16" s="11" t="n">
        <f aca="false">G14/G47*1000</f>
        <v>28.3969804618117</v>
      </c>
      <c r="H16" s="11" t="n">
        <f aca="false">H14/H47*1000</f>
        <v>31.8005109407975</v>
      </c>
    </row>
    <row r="17" s="2" customFormat="true" ht="18.75" hidden="false" customHeight="true" outlineLevel="0" collapsed="false">
      <c r="A17" s="15" t="s">
        <v>24</v>
      </c>
      <c r="B17" s="9" t="s">
        <v>12</v>
      </c>
      <c r="C17" s="18" t="n">
        <v>225.4</v>
      </c>
      <c r="D17" s="18" t="n">
        <v>314.7</v>
      </c>
      <c r="E17" s="18" t="n">
        <v>338.6</v>
      </c>
      <c r="F17" s="11" t="n">
        <v>352.9</v>
      </c>
      <c r="G17" s="11" t="n">
        <v>433</v>
      </c>
      <c r="H17" s="11" t="n">
        <v>475</v>
      </c>
    </row>
    <row r="18" s="2" customFormat="true" ht="17.25" hidden="false" customHeight="true" outlineLevel="0" collapsed="false">
      <c r="A18" s="17" t="s">
        <v>19</v>
      </c>
      <c r="B18" s="21" t="s">
        <v>17</v>
      </c>
      <c r="C18" s="14" t="n">
        <v>103</v>
      </c>
      <c r="D18" s="14" t="n">
        <v>106.2</v>
      </c>
      <c r="E18" s="14" t="n">
        <v>106</v>
      </c>
      <c r="F18" s="11" t="n">
        <v>100.3</v>
      </c>
      <c r="G18" s="11" t="n">
        <v>103</v>
      </c>
      <c r="H18" s="11" t="n">
        <v>103.5</v>
      </c>
    </row>
    <row r="19" s="2" customFormat="true" ht="19.5" hidden="false" customHeight="true" outlineLevel="0" collapsed="false">
      <c r="A19" s="17" t="s">
        <v>25</v>
      </c>
      <c r="B19" s="21" t="s">
        <v>14</v>
      </c>
      <c r="C19" s="19" t="n">
        <f aca="false">C17/C47*1000</f>
        <v>2.46745996124752</v>
      </c>
      <c r="D19" s="19" t="n">
        <v>3.458</v>
      </c>
      <c r="E19" s="19" t="n">
        <v>3.732</v>
      </c>
      <c r="F19" s="11" t="n">
        <f aca="false">F17/F47*1000</f>
        <v>3.9023796886058</v>
      </c>
      <c r="G19" s="11" t="n">
        <f aca="false">G17/G47*1000</f>
        <v>4.80683836589698</v>
      </c>
      <c r="H19" s="11" t="n">
        <f aca="false">H17/H47*1000</f>
        <v>5.27601910474286</v>
      </c>
    </row>
    <row r="20" s="2" customFormat="true" ht="14.25" hidden="false" customHeight="true" outlineLevel="0" collapsed="false">
      <c r="A20" s="17"/>
      <c r="B20" s="21"/>
      <c r="C20" s="18"/>
      <c r="D20" s="18"/>
      <c r="E20" s="18"/>
      <c r="F20" s="22"/>
      <c r="G20" s="22"/>
      <c r="H20" s="22"/>
    </row>
    <row r="21" s="2" customFormat="true" ht="33" hidden="false" customHeight="true" outlineLevel="0" collapsed="false">
      <c r="A21" s="15" t="s">
        <v>26</v>
      </c>
      <c r="B21" s="9" t="s">
        <v>12</v>
      </c>
      <c r="C21" s="18" t="n">
        <v>1490.5</v>
      </c>
      <c r="D21" s="20" t="n">
        <v>1741.9</v>
      </c>
      <c r="E21" s="18" t="n">
        <v>2374.7</v>
      </c>
      <c r="F21" s="13" t="n">
        <v>2581</v>
      </c>
      <c r="G21" s="13" t="n">
        <v>2730</v>
      </c>
      <c r="H21" s="13" t="n">
        <v>3000</v>
      </c>
    </row>
    <row r="22" s="2" customFormat="true" ht="18" hidden="false" customHeight="true" outlineLevel="0" collapsed="false">
      <c r="A22" s="17" t="s">
        <v>27</v>
      </c>
      <c r="B22" s="9" t="s">
        <v>17</v>
      </c>
      <c r="C22" s="18" t="n">
        <v>93.6</v>
      </c>
      <c r="D22" s="18" t="n">
        <v>102.1</v>
      </c>
      <c r="E22" s="18" t="n">
        <v>114.3</v>
      </c>
      <c r="F22" s="13" t="n">
        <v>98.4</v>
      </c>
      <c r="G22" s="16" t="n">
        <v>100.1</v>
      </c>
      <c r="H22" s="13" t="n">
        <v>100.3</v>
      </c>
    </row>
    <row r="23" s="2" customFormat="true" ht="32.25" hidden="false" customHeight="true" outlineLevel="0" collapsed="false">
      <c r="A23" s="17" t="s">
        <v>28</v>
      </c>
      <c r="B23" s="9" t="s">
        <v>14</v>
      </c>
      <c r="C23" s="18" t="n">
        <v>16.315</v>
      </c>
      <c r="D23" s="18" t="n">
        <v>19.141</v>
      </c>
      <c r="E23" s="19" t="n">
        <f aca="false">E21/E47*1000</f>
        <v>26.1692233095301</v>
      </c>
      <c r="F23" s="23" t="n">
        <f aca="false">F21/F47*1000</f>
        <v>28.5407820240623</v>
      </c>
      <c r="G23" s="13" t="n">
        <f aca="false">G21/G47*1000</f>
        <v>30.3063943161634</v>
      </c>
      <c r="H23" s="13" t="n">
        <f aca="false">H21/H47*1000</f>
        <v>33.3222259246918</v>
      </c>
    </row>
    <row r="24" s="2" customFormat="true" ht="27.75" hidden="false" customHeight="true" outlineLevel="0" collapsed="false">
      <c r="A24" s="15" t="s">
        <v>29</v>
      </c>
      <c r="B24" s="9" t="s">
        <v>30</v>
      </c>
      <c r="C24" s="24" t="n">
        <v>39.506</v>
      </c>
      <c r="D24" s="24" t="n">
        <v>42.49</v>
      </c>
      <c r="E24" s="24" t="n">
        <v>45.99</v>
      </c>
      <c r="F24" s="19" t="n">
        <v>47.06</v>
      </c>
      <c r="G24" s="19" t="n">
        <v>49.5</v>
      </c>
      <c r="H24" s="19" t="n">
        <v>51.4</v>
      </c>
    </row>
    <row r="25" s="2" customFormat="true" ht="27.75" hidden="false" customHeight="true" outlineLevel="0" collapsed="false">
      <c r="A25" s="17" t="s">
        <v>31</v>
      </c>
      <c r="B25" s="9" t="s">
        <v>30</v>
      </c>
      <c r="C25" s="10" t="n">
        <v>36.338</v>
      </c>
      <c r="D25" s="10" t="n">
        <v>37.572</v>
      </c>
      <c r="E25" s="24" t="n">
        <v>42.619</v>
      </c>
      <c r="F25" s="19" t="n">
        <v>44.516</v>
      </c>
      <c r="G25" s="19" t="n">
        <v>33.233</v>
      </c>
      <c r="H25" s="19" t="n">
        <v>32.551</v>
      </c>
    </row>
    <row r="26" s="2" customFormat="true" ht="30.75" hidden="false" customHeight="true" outlineLevel="0" collapsed="false">
      <c r="A26" s="17" t="s">
        <v>32</v>
      </c>
      <c r="B26" s="9" t="s">
        <v>33</v>
      </c>
      <c r="C26" s="11" t="n">
        <v>23</v>
      </c>
      <c r="D26" s="10" t="n">
        <v>23.4</v>
      </c>
      <c r="E26" s="11" t="n">
        <v>23.9</v>
      </c>
      <c r="F26" s="18" t="n">
        <v>24.5</v>
      </c>
      <c r="G26" s="18" t="n">
        <v>24.8</v>
      </c>
      <c r="H26" s="18" t="n">
        <v>25.2</v>
      </c>
    </row>
    <row r="27" s="2" customFormat="true" ht="13.5" hidden="false" customHeight="true" outlineLevel="0" collapsed="false">
      <c r="A27" s="17"/>
      <c r="B27" s="21"/>
      <c r="C27" s="25"/>
      <c r="D27" s="25"/>
      <c r="E27" s="25"/>
      <c r="F27" s="26"/>
      <c r="G27" s="26"/>
      <c r="H27" s="26"/>
    </row>
    <row r="28" s="2" customFormat="true" ht="31.5" hidden="false" customHeight="true" outlineLevel="0" collapsed="false">
      <c r="A28" s="15" t="s">
        <v>34</v>
      </c>
      <c r="B28" s="9" t="s">
        <v>12</v>
      </c>
      <c r="C28" s="16" t="n">
        <v>1305.8</v>
      </c>
      <c r="D28" s="13" t="n">
        <v>1746.3</v>
      </c>
      <c r="E28" s="16" t="n">
        <v>1281.1</v>
      </c>
      <c r="F28" s="14" t="n">
        <v>1885.5</v>
      </c>
      <c r="G28" s="14" t="n">
        <v>1860</v>
      </c>
      <c r="H28" s="18" t="n">
        <v>2026</v>
      </c>
    </row>
    <row r="29" s="2" customFormat="true" ht="18.75" hidden="false" customHeight="true" outlineLevel="0" collapsed="false">
      <c r="A29" s="17" t="s">
        <v>35</v>
      </c>
      <c r="B29" s="9" t="s">
        <v>17</v>
      </c>
      <c r="C29" s="20" t="n">
        <v>62.6</v>
      </c>
      <c r="D29" s="20" t="n">
        <v>171.2</v>
      </c>
      <c r="E29" s="20" t="n">
        <v>69.7</v>
      </c>
      <c r="F29" s="18" t="n">
        <v>144.6</v>
      </c>
      <c r="G29" s="18" t="n">
        <v>102.5</v>
      </c>
      <c r="H29" s="14" t="n">
        <v>102.8</v>
      </c>
    </row>
    <row r="30" s="2" customFormat="true" ht="15.75" hidden="false" customHeight="true" outlineLevel="0" collapsed="false">
      <c r="A30" s="17"/>
      <c r="B30" s="9"/>
      <c r="C30" s="18"/>
      <c r="D30" s="18"/>
      <c r="E30" s="18"/>
      <c r="F30" s="27"/>
      <c r="G30" s="27"/>
      <c r="H30" s="27"/>
    </row>
    <row r="31" s="2" customFormat="true" ht="33.75" hidden="false" customHeight="true" outlineLevel="0" collapsed="false">
      <c r="A31" s="15" t="s">
        <v>36</v>
      </c>
      <c r="B31" s="9" t="s">
        <v>12</v>
      </c>
      <c r="C31" s="18" t="n">
        <v>168.9</v>
      </c>
      <c r="D31" s="20" t="n">
        <v>98.1</v>
      </c>
      <c r="E31" s="28" t="n">
        <f aca="false">E33-E34</f>
        <v>211.6</v>
      </c>
      <c r="F31" s="28" t="n">
        <f aca="false">F33-F34</f>
        <v>107.9</v>
      </c>
      <c r="G31" s="28" t="n">
        <v>95</v>
      </c>
      <c r="H31" s="28" t="n">
        <v>100</v>
      </c>
    </row>
    <row r="32" s="2" customFormat="true" ht="13.5" hidden="false" customHeight="true" outlineLevel="0" collapsed="false">
      <c r="A32" s="17" t="s">
        <v>37</v>
      </c>
      <c r="B32" s="9"/>
      <c r="C32" s="18"/>
      <c r="D32" s="20"/>
      <c r="E32" s="20"/>
      <c r="F32" s="29"/>
      <c r="G32" s="20"/>
      <c r="H32" s="20"/>
    </row>
    <row r="33" s="2" customFormat="true" ht="18" hidden="false" customHeight="true" outlineLevel="0" collapsed="false">
      <c r="A33" s="15" t="s">
        <v>38</v>
      </c>
      <c r="B33" s="9" t="s">
        <v>12</v>
      </c>
      <c r="C33" s="18" t="n">
        <v>260.6</v>
      </c>
      <c r="D33" s="28" t="n">
        <v>178.8</v>
      </c>
      <c r="E33" s="28" t="n">
        <v>269.5</v>
      </c>
      <c r="F33" s="28" t="n">
        <v>235.3</v>
      </c>
      <c r="G33" s="28" t="n">
        <v>110</v>
      </c>
      <c r="H33" s="28" t="n">
        <v>115</v>
      </c>
    </row>
    <row r="34" s="2" customFormat="true" ht="18" hidden="false" customHeight="true" outlineLevel="0" collapsed="false">
      <c r="A34" s="15" t="s">
        <v>39</v>
      </c>
      <c r="B34" s="9" t="s">
        <v>12</v>
      </c>
      <c r="C34" s="18" t="n">
        <f aca="false">C33-C31</f>
        <v>91.7</v>
      </c>
      <c r="D34" s="20" t="n">
        <v>80.7</v>
      </c>
      <c r="E34" s="28" t="n">
        <v>57.9</v>
      </c>
      <c r="F34" s="28" t="n">
        <v>127.4</v>
      </c>
      <c r="G34" s="28" t="n">
        <f aca="false">G33-G31</f>
        <v>15</v>
      </c>
      <c r="H34" s="28" t="n">
        <f aca="false">H33-H31</f>
        <v>15</v>
      </c>
      <c r="I34" s="30"/>
      <c r="J34" s="30"/>
    </row>
    <row r="35" s="2" customFormat="true" ht="19.5" hidden="false" customHeight="true" outlineLevel="0" collapsed="false">
      <c r="A35" s="15" t="s">
        <v>40</v>
      </c>
      <c r="B35" s="9" t="s">
        <v>17</v>
      </c>
      <c r="C35" s="18" t="n">
        <v>26.9</v>
      </c>
      <c r="D35" s="20" t="n">
        <v>22.7</v>
      </c>
      <c r="E35" s="28" t="n">
        <v>21.1</v>
      </c>
      <c r="F35" s="28" t="n">
        <v>30.4</v>
      </c>
      <c r="G35" s="28" t="n">
        <v>17.4</v>
      </c>
      <c r="H35" s="28" t="n">
        <v>17.4</v>
      </c>
    </row>
    <row r="36" s="2" customFormat="true" ht="14.25" hidden="false" customHeight="true" outlineLevel="0" collapsed="false">
      <c r="A36" s="15"/>
      <c r="B36" s="21"/>
      <c r="C36" s="31"/>
      <c r="D36" s="31"/>
      <c r="E36" s="31"/>
      <c r="F36" s="32"/>
      <c r="G36" s="32"/>
      <c r="H36" s="32"/>
    </row>
    <row r="37" s="2" customFormat="true" ht="33" hidden="false" customHeight="true" outlineLevel="0" collapsed="false">
      <c r="A37" s="15" t="s">
        <v>41</v>
      </c>
      <c r="B37" s="9" t="s">
        <v>42</v>
      </c>
      <c r="C37" s="18" t="n">
        <v>3273</v>
      </c>
      <c r="D37" s="18" t="n">
        <v>2946</v>
      </c>
      <c r="E37" s="18" t="n">
        <v>2829</v>
      </c>
      <c r="F37" s="18" t="n">
        <v>2580</v>
      </c>
      <c r="G37" s="18" t="n">
        <v>2848</v>
      </c>
      <c r="H37" s="18" t="n">
        <v>2880</v>
      </c>
    </row>
    <row r="38" s="2" customFormat="true" ht="15.75" hidden="false" customHeight="false" outlineLevel="0" collapsed="false">
      <c r="A38" s="17"/>
      <c r="B38" s="21"/>
      <c r="C38" s="33"/>
      <c r="D38" s="33"/>
      <c r="E38" s="33"/>
      <c r="F38" s="26"/>
      <c r="G38" s="26"/>
      <c r="H38" s="26"/>
    </row>
    <row r="39" s="2" customFormat="true" ht="46.5" hidden="false" customHeight="true" outlineLevel="0" collapsed="false">
      <c r="A39" s="15" t="s">
        <v>43</v>
      </c>
      <c r="B39" s="9" t="s">
        <v>17</v>
      </c>
      <c r="C39" s="18" t="n">
        <v>26.2</v>
      </c>
      <c r="D39" s="18" t="n">
        <v>27.1</v>
      </c>
      <c r="E39" s="14" t="n">
        <v>32</v>
      </c>
      <c r="F39" s="14" t="n">
        <v>33</v>
      </c>
      <c r="G39" s="28" t="n">
        <v>33.5</v>
      </c>
      <c r="H39" s="28" t="n">
        <v>34</v>
      </c>
    </row>
    <row r="40" s="2" customFormat="true" ht="15.75" hidden="false" customHeight="true" outlineLevel="0" collapsed="false">
      <c r="A40" s="15"/>
      <c r="B40" s="25"/>
      <c r="C40" s="25"/>
      <c r="D40" s="25"/>
      <c r="E40" s="25"/>
      <c r="F40" s="26"/>
      <c r="G40" s="34"/>
      <c r="H40" s="34"/>
    </row>
    <row r="41" s="2" customFormat="true" ht="18" hidden="false" customHeight="true" outlineLevel="0" collapsed="false">
      <c r="A41" s="15" t="s">
        <v>44</v>
      </c>
      <c r="B41" s="9" t="s">
        <v>45</v>
      </c>
      <c r="C41" s="35" t="n">
        <v>1143784.4</v>
      </c>
      <c r="D41" s="35" t="n">
        <v>1338866</v>
      </c>
      <c r="E41" s="35" t="n">
        <v>1497038</v>
      </c>
      <c r="F41" s="35" t="n">
        <v>1631763</v>
      </c>
      <c r="G41" s="20" t="n">
        <v>1308455</v>
      </c>
      <c r="H41" s="20" t="n">
        <v>1383863</v>
      </c>
    </row>
    <row r="42" s="2" customFormat="true" ht="19.5" hidden="false" customHeight="true" outlineLevel="0" collapsed="false">
      <c r="A42" s="36" t="s">
        <v>46</v>
      </c>
      <c r="B42" s="9" t="s">
        <v>45</v>
      </c>
      <c r="C42" s="35" t="n">
        <v>384964.1</v>
      </c>
      <c r="D42" s="35" t="n">
        <v>468666</v>
      </c>
      <c r="E42" s="35" t="n">
        <v>537137</v>
      </c>
      <c r="F42" s="35" t="n">
        <v>652109</v>
      </c>
      <c r="G42" s="20" t="n">
        <v>648144</v>
      </c>
      <c r="H42" s="20" t="n">
        <v>675026</v>
      </c>
    </row>
    <row r="43" s="2" customFormat="true" ht="19.5" hidden="false" customHeight="true" outlineLevel="0" collapsed="false">
      <c r="A43" s="15" t="s">
        <v>47</v>
      </c>
      <c r="B43" s="9" t="s">
        <v>45</v>
      </c>
      <c r="C43" s="35" t="n">
        <v>1140842.8</v>
      </c>
      <c r="D43" s="35" t="n">
        <v>1317391</v>
      </c>
      <c r="E43" s="35" t="n">
        <v>1495590</v>
      </c>
      <c r="F43" s="35" t="n">
        <v>1630804</v>
      </c>
      <c r="G43" s="20" t="n">
        <v>1318805</v>
      </c>
      <c r="H43" s="20" t="n">
        <v>1383862</v>
      </c>
    </row>
    <row r="44" s="2" customFormat="true" ht="32.25" hidden="false" customHeight="true" outlineLevel="0" collapsed="false">
      <c r="A44" s="36" t="s">
        <v>48</v>
      </c>
      <c r="B44" s="9" t="s">
        <v>17</v>
      </c>
      <c r="C44" s="37" t="n">
        <f aca="false">C42/C43*100</f>
        <v>33.7438339445189</v>
      </c>
      <c r="D44" s="37" t="n">
        <v>35.6</v>
      </c>
      <c r="E44" s="37" t="n">
        <v>35.9</v>
      </c>
      <c r="F44" s="37" t="n">
        <f aca="false">F42/F43*100</f>
        <v>39.9869634854955</v>
      </c>
      <c r="G44" s="28" t="n">
        <f aca="false">G42/G43*100</f>
        <v>49.146310485629</v>
      </c>
      <c r="H44" s="28" t="n">
        <f aca="false">H42/H43*100</f>
        <v>48.7784186573517</v>
      </c>
    </row>
    <row r="45" s="2" customFormat="true" ht="19.5" hidden="false" customHeight="true" outlineLevel="0" collapsed="false">
      <c r="A45" s="38" t="s">
        <v>49</v>
      </c>
      <c r="B45" s="39" t="s">
        <v>45</v>
      </c>
      <c r="C45" s="40" t="n">
        <f aca="false">C41/C47</f>
        <v>12.5210390918346</v>
      </c>
      <c r="D45" s="40" t="n">
        <f aca="false">D41/D47</f>
        <v>14.7118431751753</v>
      </c>
      <c r="E45" s="40" t="n">
        <f aca="false">E41/E47</f>
        <v>16.4973772370625</v>
      </c>
      <c r="F45" s="40" t="n">
        <f aca="false">F41/F47</f>
        <v>18.0440883757962</v>
      </c>
      <c r="G45" s="40" t="n">
        <f aca="false">G41/G47</f>
        <v>14.5254773534636</v>
      </c>
      <c r="H45" s="40" t="n">
        <f aca="false">H41/H47</f>
        <v>15.3711318449406</v>
      </c>
    </row>
    <row r="46" s="2" customFormat="true" ht="14.25" hidden="false" customHeight="true" outlineLevel="0" collapsed="false">
      <c r="A46" s="15"/>
      <c r="B46" s="21"/>
      <c r="C46" s="31"/>
      <c r="D46" s="31"/>
      <c r="E46" s="31"/>
      <c r="F46" s="32"/>
      <c r="G46" s="41"/>
      <c r="H46" s="41"/>
    </row>
    <row r="47" s="2" customFormat="true" ht="22.5" hidden="false" customHeight="true" outlineLevel="0" collapsed="false">
      <c r="A47" s="42" t="s">
        <v>50</v>
      </c>
      <c r="B47" s="43" t="s">
        <v>51</v>
      </c>
      <c r="C47" s="18" t="n">
        <v>91349</v>
      </c>
      <c r="D47" s="18" t="n">
        <v>91006</v>
      </c>
      <c r="E47" s="18" t="n">
        <v>90744</v>
      </c>
      <c r="F47" s="18" t="n">
        <v>90432</v>
      </c>
      <c r="G47" s="20" t="n">
        <v>90080</v>
      </c>
      <c r="H47" s="20" t="n">
        <v>90030</v>
      </c>
    </row>
    <row r="48" s="2" customFormat="true" ht="18.75" hidden="false" customHeight="true" outlineLevel="0" collapsed="false">
      <c r="A48" s="15" t="s">
        <v>52</v>
      </c>
      <c r="B48" s="9" t="s">
        <v>51</v>
      </c>
      <c r="C48" s="20" t="n">
        <v>36603</v>
      </c>
      <c r="D48" s="18" t="n">
        <v>36327</v>
      </c>
      <c r="E48" s="18" t="n">
        <v>36590</v>
      </c>
      <c r="F48" s="18" t="n">
        <v>36654</v>
      </c>
      <c r="G48" s="20" t="n">
        <v>36694</v>
      </c>
      <c r="H48" s="20" t="n">
        <v>36760</v>
      </c>
    </row>
    <row r="49" s="2" customFormat="true" ht="18.75" hidden="false" customHeight="true" outlineLevel="0" collapsed="false">
      <c r="A49" s="38" t="s">
        <v>53</v>
      </c>
      <c r="B49" s="39"/>
      <c r="C49" s="44"/>
      <c r="D49" s="44"/>
      <c r="E49" s="44"/>
      <c r="F49" s="44"/>
      <c r="G49" s="44"/>
      <c r="H49" s="44"/>
    </row>
    <row r="50" s="2" customFormat="true" ht="18.75" hidden="false" customHeight="true" outlineLevel="0" collapsed="false">
      <c r="A50" s="38" t="s">
        <v>54</v>
      </c>
      <c r="B50" s="39" t="s">
        <v>51</v>
      </c>
      <c r="C50" s="20" t="n">
        <v>18872</v>
      </c>
      <c r="D50" s="20" t="n">
        <v>17472</v>
      </c>
      <c r="E50" s="20" t="n">
        <v>16854</v>
      </c>
      <c r="F50" s="20" t="n">
        <v>16725</v>
      </c>
      <c r="G50" s="20" t="n">
        <v>16702</v>
      </c>
      <c r="H50" s="20" t="n">
        <v>16713</v>
      </c>
    </row>
    <row r="51" s="2" customFormat="true" ht="18.75" hidden="false" customHeight="true" outlineLevel="0" collapsed="false">
      <c r="A51" s="38" t="s">
        <v>55</v>
      </c>
      <c r="B51" s="39" t="s">
        <v>51</v>
      </c>
      <c r="C51" s="20" t="n">
        <v>17731</v>
      </c>
      <c r="D51" s="20" t="n">
        <v>18855</v>
      </c>
      <c r="E51" s="20" t="n">
        <v>19736</v>
      </c>
      <c r="F51" s="20" t="n">
        <v>19929</v>
      </c>
      <c r="G51" s="20" t="n">
        <v>19992</v>
      </c>
      <c r="H51" s="20" t="n">
        <v>20047</v>
      </c>
    </row>
    <row r="52" s="2" customFormat="true" ht="14.25" hidden="false" customHeight="true" outlineLevel="0" collapsed="false">
      <c r="A52" s="15"/>
      <c r="B52" s="21"/>
      <c r="C52" s="31"/>
      <c r="D52" s="31"/>
      <c r="E52" s="31"/>
      <c r="F52" s="32"/>
      <c r="G52" s="32"/>
      <c r="H52" s="32"/>
    </row>
    <row r="53" s="2" customFormat="true" ht="30.75" hidden="false" customHeight="true" outlineLevel="0" collapsed="false">
      <c r="A53" s="15" t="s">
        <v>56</v>
      </c>
      <c r="B53" s="9" t="s">
        <v>57</v>
      </c>
      <c r="C53" s="18" t="n">
        <v>13617</v>
      </c>
      <c r="D53" s="18" t="n">
        <v>15290</v>
      </c>
      <c r="E53" s="18" t="n">
        <v>17841</v>
      </c>
      <c r="F53" s="18" t="n">
        <v>20825</v>
      </c>
      <c r="G53" s="18" t="n">
        <v>22900</v>
      </c>
      <c r="H53" s="18" t="n">
        <v>25200</v>
      </c>
    </row>
    <row r="54" s="2" customFormat="true" ht="30.75" hidden="false" customHeight="true" outlineLevel="0" collapsed="false">
      <c r="A54" s="15" t="s">
        <v>58</v>
      </c>
      <c r="B54" s="9" t="s">
        <v>57</v>
      </c>
      <c r="C54" s="18" t="n">
        <v>7830</v>
      </c>
      <c r="D54" s="18" t="n">
        <v>8941</v>
      </c>
      <c r="E54" s="18" t="n">
        <v>11213</v>
      </c>
      <c r="F54" s="18" t="n">
        <v>13422</v>
      </c>
      <c r="G54" s="20" t="n">
        <v>15030</v>
      </c>
      <c r="H54" s="20" t="n">
        <v>16980</v>
      </c>
    </row>
    <row r="55" s="2" customFormat="true" ht="18.75" hidden="false" customHeight="true" outlineLevel="0" collapsed="false">
      <c r="A55" s="15" t="s">
        <v>59</v>
      </c>
      <c r="B55" s="9" t="s">
        <v>60</v>
      </c>
      <c r="C55" s="18" t="n">
        <v>103.7</v>
      </c>
      <c r="D55" s="20" t="n">
        <v>104.6</v>
      </c>
      <c r="E55" s="18" t="n">
        <v>105.3</v>
      </c>
      <c r="F55" s="20" t="n">
        <v>112.7</v>
      </c>
      <c r="G55" s="28" t="n">
        <v>104</v>
      </c>
      <c r="H55" s="20" t="n">
        <v>104.2</v>
      </c>
    </row>
    <row r="56" s="2" customFormat="true" ht="33" hidden="false" customHeight="true" outlineLevel="0" collapsed="false">
      <c r="A56" s="15" t="s">
        <v>61</v>
      </c>
      <c r="B56" s="9" t="s">
        <v>17</v>
      </c>
      <c r="C56" s="18" t="n">
        <v>1.64</v>
      </c>
      <c r="D56" s="18" t="n">
        <v>1.38</v>
      </c>
      <c r="E56" s="18" t="n">
        <v>1.25</v>
      </c>
      <c r="F56" s="18" t="n">
        <v>0.82</v>
      </c>
      <c r="G56" s="20" t="n">
        <v>0.81</v>
      </c>
      <c r="H56" s="20" t="n">
        <v>0.81</v>
      </c>
    </row>
    <row r="57" s="2" customFormat="true" ht="20.25" hidden="false" customHeight="true" outlineLevel="0" collapsed="false">
      <c r="A57" s="15" t="s">
        <v>62</v>
      </c>
      <c r="B57" s="9" t="s">
        <v>63</v>
      </c>
      <c r="C57" s="18" t="n">
        <v>794</v>
      </c>
      <c r="D57" s="18" t="n">
        <v>643</v>
      </c>
      <c r="E57" s="18" t="n">
        <v>584</v>
      </c>
      <c r="F57" s="18" t="n">
        <v>384</v>
      </c>
      <c r="G57" s="20" t="n">
        <v>380</v>
      </c>
      <c r="H57" s="20" t="n">
        <v>378</v>
      </c>
    </row>
    <row r="58" s="2" customFormat="true" ht="12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</row>
    <row r="59" customFormat="false" ht="15.75" hidden="false" customHeight="false" outlineLevel="0" collapsed="false">
      <c r="A59" s="46"/>
      <c r="B59" s="47"/>
      <c r="C59" s="48"/>
      <c r="D59" s="48"/>
    </row>
    <row r="61" customFormat="false" ht="15" hidden="false" customHeight="false" outlineLevel="0" collapsed="false">
      <c r="A61" s="49"/>
      <c r="B61" s="50"/>
      <c r="C61" s="50"/>
    </row>
    <row r="62" customFormat="false" ht="15" hidden="false" customHeight="false" outlineLevel="0" collapsed="false">
      <c r="A62" s="49"/>
      <c r="B62" s="50"/>
      <c r="C62" s="50"/>
    </row>
  </sheetData>
  <mergeCells count="11">
    <mergeCell ref="A2:H2"/>
    <mergeCell ref="A3:H3"/>
    <mergeCell ref="A4:A5"/>
    <mergeCell ref="B4:B5"/>
    <mergeCell ref="C4:C5"/>
    <mergeCell ref="D4:D5"/>
    <mergeCell ref="E4:E5"/>
    <mergeCell ref="F4:F5"/>
    <mergeCell ref="G4:H4"/>
    <mergeCell ref="A58:B58"/>
    <mergeCell ref="C58:H58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K9" activeCellId="0" sqref="J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2.28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7" min="6" style="0" width="12.28"/>
    <col collapsed="false" customWidth="true" hidden="false" outlineLevel="0" max="8" min="8" style="0" width="11.42"/>
  </cols>
  <sheetData>
    <row r="1" customFormat="false" ht="36" hidden="false" customHeight="true" outlineLevel="0" collapsed="false">
      <c r="A1" s="51" t="s">
        <v>64</v>
      </c>
      <c r="B1" s="51"/>
      <c r="C1" s="51"/>
      <c r="D1" s="51"/>
      <c r="E1" s="51"/>
      <c r="F1" s="51"/>
      <c r="G1" s="51"/>
      <c r="H1" s="51"/>
    </row>
    <row r="2" customFormat="false" ht="15.75" hidden="false" customHeight="true" outlineLevel="0" collapsed="false">
      <c r="A2" s="52" t="s">
        <v>2</v>
      </c>
      <c r="B2" s="53" t="s">
        <v>65</v>
      </c>
      <c r="C2" s="53" t="s">
        <v>66</v>
      </c>
      <c r="D2" s="53" t="s">
        <v>67</v>
      </c>
      <c r="E2" s="53" t="s">
        <v>68</v>
      </c>
      <c r="F2" s="53" t="s">
        <v>69</v>
      </c>
      <c r="G2" s="54" t="s">
        <v>70</v>
      </c>
      <c r="H2" s="54"/>
    </row>
    <row r="3" customFormat="false" ht="15.75" hidden="false" customHeight="false" outlineLevel="0" collapsed="false">
      <c r="A3" s="52"/>
      <c r="B3" s="53"/>
      <c r="C3" s="53"/>
      <c r="D3" s="53"/>
      <c r="E3" s="53"/>
      <c r="F3" s="53"/>
      <c r="G3" s="55" t="s">
        <v>71</v>
      </c>
      <c r="H3" s="54" t="s">
        <v>72</v>
      </c>
    </row>
    <row r="4" customFormat="false" ht="15.75" hidden="false" customHeight="false" outlineLevel="0" collapsed="false">
      <c r="A4" s="56" t="n">
        <v>1</v>
      </c>
      <c r="B4" s="57" t="n">
        <v>2</v>
      </c>
      <c r="C4" s="57" t="n">
        <v>3</v>
      </c>
      <c r="D4" s="53" t="n">
        <v>4</v>
      </c>
      <c r="E4" s="53" t="n">
        <v>5</v>
      </c>
      <c r="F4" s="54" t="n">
        <v>6</v>
      </c>
      <c r="G4" s="54" t="n">
        <v>7</v>
      </c>
      <c r="H4" s="54" t="n">
        <v>8</v>
      </c>
    </row>
    <row r="5" customFormat="false" ht="15.75" hidden="false" customHeight="false" outlineLevel="0" collapsed="false">
      <c r="A5" s="58" t="s">
        <v>73</v>
      </c>
      <c r="B5" s="59"/>
      <c r="C5" s="54"/>
      <c r="D5" s="54"/>
      <c r="E5" s="54"/>
      <c r="F5" s="54"/>
      <c r="G5" s="54"/>
      <c r="H5" s="54"/>
    </row>
    <row r="6" customFormat="false" ht="30.75" hidden="false" customHeight="true" outlineLevel="0" collapsed="false">
      <c r="A6" s="60" t="s">
        <v>74</v>
      </c>
      <c r="B6" s="56" t="s">
        <v>17</v>
      </c>
      <c r="C6" s="52" t="n">
        <v>33.7</v>
      </c>
      <c r="D6" s="52" t="n">
        <v>35.6</v>
      </c>
      <c r="E6" s="52" t="n">
        <v>35.9</v>
      </c>
      <c r="F6" s="61" t="n">
        <v>40</v>
      </c>
      <c r="G6" s="62" t="n">
        <v>49.1</v>
      </c>
      <c r="H6" s="63" t="n">
        <v>48.8</v>
      </c>
    </row>
    <row r="7" customFormat="false" ht="30.75" hidden="false" customHeight="true" outlineLevel="0" collapsed="false">
      <c r="A7" s="64" t="s">
        <v>75</v>
      </c>
      <c r="B7" s="65" t="s">
        <v>57</v>
      </c>
      <c r="C7" s="52" t="n">
        <v>13617</v>
      </c>
      <c r="D7" s="52" t="n">
        <v>15290</v>
      </c>
      <c r="E7" s="52" t="n">
        <v>17841</v>
      </c>
      <c r="F7" s="52" t="n">
        <v>20825</v>
      </c>
      <c r="G7" s="62" t="n">
        <v>22900</v>
      </c>
      <c r="H7" s="62" t="n">
        <v>25200</v>
      </c>
    </row>
    <row r="8" customFormat="false" ht="15.75" hidden="false" customHeight="false" outlineLevel="0" collapsed="false">
      <c r="A8" s="64" t="s">
        <v>76</v>
      </c>
      <c r="B8" s="53" t="s">
        <v>77</v>
      </c>
      <c r="C8" s="54" t="n">
        <v>39.506</v>
      </c>
      <c r="D8" s="54" t="n">
        <v>42.49</v>
      </c>
      <c r="E8" s="54" t="n">
        <v>45.99</v>
      </c>
      <c r="F8" s="54" t="n">
        <v>47.06</v>
      </c>
      <c r="G8" s="66" t="n">
        <v>49.5</v>
      </c>
      <c r="H8" s="66" t="n">
        <v>51.4</v>
      </c>
    </row>
    <row r="9" customFormat="false" ht="31.5" hidden="false" customHeight="true" outlineLevel="0" collapsed="false">
      <c r="A9" s="64" t="s">
        <v>78</v>
      </c>
      <c r="B9" s="65" t="s">
        <v>33</v>
      </c>
      <c r="C9" s="61" t="n">
        <v>23</v>
      </c>
      <c r="D9" s="52" t="n">
        <v>23.4</v>
      </c>
      <c r="E9" s="52" t="n">
        <v>23.9</v>
      </c>
      <c r="F9" s="52" t="n">
        <v>24.5</v>
      </c>
      <c r="G9" s="52" t="n">
        <v>24.8</v>
      </c>
      <c r="H9" s="52" t="n">
        <v>25.2</v>
      </c>
    </row>
    <row r="10" customFormat="false" ht="30.75" hidden="false" customHeight="true" outlineLevel="0" collapsed="false">
      <c r="A10" s="64" t="s">
        <v>79</v>
      </c>
      <c r="B10" s="65" t="s">
        <v>17</v>
      </c>
      <c r="C10" s="52" t="n">
        <v>1.64</v>
      </c>
      <c r="D10" s="52" t="n">
        <v>1.38</v>
      </c>
      <c r="E10" s="52" t="n">
        <v>1.25</v>
      </c>
      <c r="F10" s="52" t="n">
        <v>0.82</v>
      </c>
      <c r="G10" s="52" t="n">
        <v>0.81</v>
      </c>
      <c r="H10" s="52" t="n">
        <v>0.81</v>
      </c>
    </row>
    <row r="11" customFormat="false" ht="15.75" hidden="false" customHeight="false" outlineLevel="0" collapsed="false">
      <c r="A11" s="58" t="s">
        <v>80</v>
      </c>
      <c r="B11" s="53"/>
      <c r="C11" s="54"/>
      <c r="D11" s="54"/>
      <c r="E11" s="54"/>
      <c r="F11" s="67"/>
      <c r="G11" s="67"/>
      <c r="H11" s="67"/>
    </row>
    <row r="12" customFormat="false" ht="61.5" hidden="false" customHeight="true" outlineLevel="0" collapsed="false">
      <c r="A12" s="64" t="s">
        <v>81</v>
      </c>
      <c r="B12" s="65" t="s">
        <v>22</v>
      </c>
      <c r="C12" s="52" t="n">
        <v>4172.4</v>
      </c>
      <c r="D12" s="61" t="n">
        <v>4369.4</v>
      </c>
      <c r="E12" s="61" t="n">
        <v>6371.6</v>
      </c>
      <c r="F12" s="61" t="n">
        <v>8869.6</v>
      </c>
      <c r="G12" s="63" t="n">
        <v>10400</v>
      </c>
      <c r="H12" s="63" t="n">
        <v>11800</v>
      </c>
    </row>
    <row r="13" customFormat="false" ht="18" hidden="false" customHeight="true" outlineLevel="0" collapsed="false">
      <c r="A13" s="64" t="s">
        <v>82</v>
      </c>
      <c r="B13" s="53" t="s">
        <v>42</v>
      </c>
      <c r="C13" s="54" t="n">
        <v>460</v>
      </c>
      <c r="D13" s="66" t="n">
        <v>499</v>
      </c>
      <c r="E13" s="54" t="n">
        <v>461</v>
      </c>
      <c r="F13" s="66" t="n">
        <v>705</v>
      </c>
      <c r="G13" s="66" t="n">
        <v>370</v>
      </c>
      <c r="H13" s="66" t="n">
        <v>400</v>
      </c>
    </row>
    <row r="14" customFormat="false" ht="18" hidden="false" customHeight="true" outlineLevel="0" collapsed="false">
      <c r="A14" s="64" t="s">
        <v>83</v>
      </c>
      <c r="B14" s="53" t="s">
        <v>42</v>
      </c>
      <c r="C14" s="54" t="n">
        <v>98</v>
      </c>
      <c r="D14" s="66" t="n">
        <v>177</v>
      </c>
      <c r="E14" s="54" t="n">
        <v>151</v>
      </c>
      <c r="F14" s="54" t="n">
        <v>189</v>
      </c>
      <c r="G14" s="66" t="n">
        <v>147</v>
      </c>
      <c r="H14" s="66" t="n">
        <v>150</v>
      </c>
    </row>
    <row r="15" customFormat="false" ht="15.75" hidden="false" customHeight="false" outlineLevel="0" collapsed="false">
      <c r="A15" s="58" t="s">
        <v>84</v>
      </c>
      <c r="B15" s="68"/>
      <c r="C15" s="54"/>
      <c r="D15" s="54"/>
      <c r="E15" s="54"/>
      <c r="F15" s="67"/>
      <c r="G15" s="67"/>
      <c r="H15" s="67"/>
    </row>
    <row r="16" customFormat="false" ht="33.75" hidden="false" customHeight="true" outlineLevel="0" collapsed="false">
      <c r="A16" s="64" t="s">
        <v>85</v>
      </c>
      <c r="B16" s="65" t="s">
        <v>22</v>
      </c>
      <c r="C16" s="52" t="n">
        <v>1305.8</v>
      </c>
      <c r="D16" s="61" t="n">
        <v>1746.3</v>
      </c>
      <c r="E16" s="61" t="n">
        <v>1281.1</v>
      </c>
      <c r="F16" s="52" t="n">
        <v>1885.5</v>
      </c>
      <c r="G16" s="62" t="n">
        <v>1860</v>
      </c>
      <c r="H16" s="62" t="n">
        <v>2026</v>
      </c>
    </row>
    <row r="17" customFormat="false" ht="30.75" hidden="false" customHeight="true" outlineLevel="0" collapsed="false">
      <c r="A17" s="64" t="s">
        <v>86</v>
      </c>
      <c r="B17" s="52" t="s">
        <v>17</v>
      </c>
      <c r="C17" s="52" t="n">
        <v>4.5</v>
      </c>
      <c r="D17" s="52" t="n">
        <v>4.5</v>
      </c>
      <c r="E17" s="63" t="n">
        <v>2.9</v>
      </c>
      <c r="F17" s="52" t="n">
        <v>5.8</v>
      </c>
      <c r="G17" s="61" t="n">
        <v>6.2</v>
      </c>
      <c r="H17" s="61" t="n">
        <v>6.7</v>
      </c>
    </row>
    <row r="18" customFormat="false" ht="15.75" hidden="false" customHeight="false" outlineLevel="0" collapsed="false">
      <c r="A18" s="58" t="s">
        <v>87</v>
      </c>
      <c r="B18" s="69"/>
      <c r="C18" s="54"/>
      <c r="D18" s="54"/>
      <c r="E18" s="54"/>
      <c r="F18" s="67"/>
      <c r="G18" s="67"/>
      <c r="H18" s="67"/>
    </row>
    <row r="19" customFormat="false" ht="15.75" hidden="false" customHeight="false" outlineLevel="0" collapsed="false">
      <c r="A19" s="64" t="s">
        <v>88</v>
      </c>
      <c r="B19" s="64"/>
      <c r="C19" s="54"/>
      <c r="D19" s="54"/>
      <c r="E19" s="54"/>
      <c r="F19" s="67"/>
      <c r="G19" s="67"/>
      <c r="H19" s="67"/>
    </row>
    <row r="20" customFormat="false" ht="15.75" hidden="false" customHeight="false" outlineLevel="0" collapsed="false">
      <c r="A20" s="64" t="s">
        <v>89</v>
      </c>
      <c r="B20" s="66" t="s">
        <v>63</v>
      </c>
      <c r="C20" s="54" t="n">
        <v>20.2</v>
      </c>
      <c r="D20" s="54" t="n">
        <v>20.2</v>
      </c>
      <c r="E20" s="54" t="n">
        <v>21.7</v>
      </c>
      <c r="F20" s="70" t="n">
        <v>22</v>
      </c>
      <c r="G20" s="70" t="n">
        <v>23</v>
      </c>
      <c r="H20" s="70" t="n">
        <v>24</v>
      </c>
    </row>
    <row r="21" customFormat="false" ht="15.75" hidden="false" customHeight="false" outlineLevel="0" collapsed="false">
      <c r="A21" s="64" t="s">
        <v>90</v>
      </c>
      <c r="B21" s="66" t="s">
        <v>63</v>
      </c>
      <c r="C21" s="54" t="n">
        <v>9.7</v>
      </c>
      <c r="D21" s="54" t="n">
        <v>9.3</v>
      </c>
      <c r="E21" s="54" t="n">
        <v>11.2</v>
      </c>
      <c r="F21" s="70" t="n">
        <v>12</v>
      </c>
      <c r="G21" s="70" t="n">
        <v>12</v>
      </c>
      <c r="H21" s="70" t="n">
        <v>13</v>
      </c>
    </row>
    <row r="22" customFormat="false" ht="30.75" hidden="false" customHeight="true" outlineLevel="0" collapsed="false">
      <c r="A22" s="71" t="s">
        <v>91</v>
      </c>
      <c r="B22" s="54" t="s">
        <v>17</v>
      </c>
      <c r="C22" s="54" t="n">
        <v>52.3</v>
      </c>
      <c r="D22" s="54" t="n">
        <v>52.3</v>
      </c>
      <c r="E22" s="70" t="n">
        <v>65</v>
      </c>
      <c r="F22" s="70" t="n">
        <v>79</v>
      </c>
      <c r="G22" s="70" t="n">
        <v>85</v>
      </c>
      <c r="H22" s="70" t="n">
        <v>90</v>
      </c>
    </row>
    <row r="23" customFormat="false" ht="30" hidden="false" customHeight="true" outlineLevel="0" collapsed="false">
      <c r="A23" s="64" t="s">
        <v>92</v>
      </c>
      <c r="B23" s="66" t="s">
        <v>63</v>
      </c>
      <c r="C23" s="54" t="n">
        <v>10.5</v>
      </c>
      <c r="D23" s="54" t="n">
        <v>10.6</v>
      </c>
      <c r="E23" s="54" t="n">
        <v>12.1</v>
      </c>
      <c r="F23" s="54" t="n">
        <v>11.5</v>
      </c>
      <c r="G23" s="54" t="n">
        <v>11.6</v>
      </c>
      <c r="H23" s="54" t="n">
        <v>11.7</v>
      </c>
    </row>
    <row r="24" customFormat="false" ht="17.25" hidden="false" customHeight="true" outlineLevel="0" collapsed="false">
      <c r="A24" s="64" t="s">
        <v>93</v>
      </c>
      <c r="B24" s="53" t="s">
        <v>17</v>
      </c>
      <c r="C24" s="54" t="n">
        <v>85.3</v>
      </c>
      <c r="D24" s="70" t="n">
        <v>86</v>
      </c>
      <c r="E24" s="54" t="n">
        <v>85.3</v>
      </c>
      <c r="F24" s="70" t="n">
        <v>85</v>
      </c>
      <c r="G24" s="70" t="n">
        <v>85</v>
      </c>
      <c r="H24" s="70" t="n">
        <v>85</v>
      </c>
    </row>
    <row r="25" customFormat="false" ht="30" hidden="false" customHeight="true" outlineLevel="0" collapsed="false">
      <c r="A25" s="71" t="s">
        <v>94</v>
      </c>
      <c r="B25" s="72" t="s">
        <v>95</v>
      </c>
      <c r="C25" s="62" t="n">
        <v>74</v>
      </c>
      <c r="D25" s="62" t="n">
        <v>80</v>
      </c>
      <c r="E25" s="62" t="n">
        <v>480</v>
      </c>
      <c r="F25" s="62" t="n">
        <v>220</v>
      </c>
      <c r="G25" s="62" t="n">
        <v>0</v>
      </c>
      <c r="H25" s="62" t="n">
        <v>0</v>
      </c>
    </row>
    <row r="26" customFormat="false" ht="45.75" hidden="false" customHeight="true" outlineLevel="0" collapsed="false">
      <c r="A26" s="64" t="s">
        <v>96</v>
      </c>
      <c r="B26" s="65" t="s">
        <v>17</v>
      </c>
      <c r="C26" s="61" t="n">
        <v>86</v>
      </c>
      <c r="D26" s="61" t="n">
        <v>86.1</v>
      </c>
      <c r="E26" s="61" t="n">
        <v>90</v>
      </c>
      <c r="F26" s="61" t="n">
        <v>93</v>
      </c>
      <c r="G26" s="61" t="n">
        <v>96</v>
      </c>
      <c r="H26" s="61" t="n">
        <v>98</v>
      </c>
    </row>
    <row r="27" customFormat="false" ht="15.75" hidden="false" customHeight="false" outlineLevel="0" collapsed="false">
      <c r="A27" s="58" t="s">
        <v>97</v>
      </c>
      <c r="B27" s="69"/>
      <c r="C27" s="73"/>
      <c r="D27" s="73"/>
      <c r="E27" s="73"/>
      <c r="F27" s="74"/>
      <c r="G27" s="74"/>
      <c r="H27" s="74"/>
    </row>
    <row r="28" customFormat="false" ht="51" hidden="false" customHeight="true" outlineLevel="0" collapsed="false">
      <c r="A28" s="71" t="s">
        <v>98</v>
      </c>
      <c r="B28" s="75" t="s">
        <v>99</v>
      </c>
      <c r="C28" s="52" t="n">
        <v>260</v>
      </c>
      <c r="D28" s="52" t="n">
        <v>262.4</v>
      </c>
      <c r="E28" s="52" t="n">
        <v>292.2</v>
      </c>
      <c r="F28" s="52" t="n">
        <v>295</v>
      </c>
      <c r="G28" s="52" t="n">
        <v>295</v>
      </c>
      <c r="H28" s="52" t="n">
        <v>295</v>
      </c>
    </row>
    <row r="29" customFormat="false" ht="31.5" hidden="false" customHeight="true" outlineLevel="0" collapsed="false">
      <c r="A29" s="71" t="s">
        <v>100</v>
      </c>
      <c r="B29" s="75" t="s">
        <v>101</v>
      </c>
      <c r="C29" s="52" t="n">
        <v>11</v>
      </c>
      <c r="D29" s="52" t="n">
        <v>11.9</v>
      </c>
      <c r="E29" s="52" t="n">
        <v>10.9</v>
      </c>
      <c r="F29" s="52" t="n">
        <v>11.5</v>
      </c>
      <c r="G29" s="52" t="n">
        <v>11</v>
      </c>
      <c r="H29" s="61" t="n">
        <v>11</v>
      </c>
    </row>
    <row r="30" customFormat="false" ht="25.5" hidden="false" customHeight="false" outlineLevel="0" collapsed="false">
      <c r="A30" s="71" t="s">
        <v>102</v>
      </c>
      <c r="B30" s="75" t="s">
        <v>103</v>
      </c>
      <c r="C30" s="52" t="n">
        <v>15.5</v>
      </c>
      <c r="D30" s="63" t="n">
        <v>16</v>
      </c>
      <c r="E30" s="52" t="n">
        <v>15.8</v>
      </c>
      <c r="F30" s="52" t="n">
        <v>15.3</v>
      </c>
      <c r="G30" s="61" t="n">
        <v>15.2</v>
      </c>
      <c r="H30" s="61" t="n">
        <v>15.1</v>
      </c>
    </row>
    <row r="31" customFormat="false" ht="25.5" hidden="false" customHeight="false" outlineLevel="0" collapsed="false">
      <c r="A31" s="71" t="s">
        <v>104</v>
      </c>
      <c r="B31" s="75" t="s">
        <v>105</v>
      </c>
      <c r="C31" s="52" t="n">
        <v>12.8</v>
      </c>
      <c r="D31" s="62" t="n">
        <v>13.1</v>
      </c>
      <c r="E31" s="61" t="n">
        <v>13</v>
      </c>
      <c r="F31" s="52" t="n">
        <v>13.6</v>
      </c>
      <c r="G31" s="52" t="n">
        <v>13.6</v>
      </c>
      <c r="H31" s="52" t="n">
        <v>13.6</v>
      </c>
    </row>
    <row r="32" customFormat="false" ht="33.75" hidden="false" customHeight="true" outlineLevel="0" collapsed="false">
      <c r="A32" s="64" t="s">
        <v>106</v>
      </c>
      <c r="B32" s="72" t="s">
        <v>17</v>
      </c>
      <c r="C32" s="52" t="n">
        <v>89.1</v>
      </c>
      <c r="D32" s="52" t="n">
        <v>88.6</v>
      </c>
      <c r="E32" s="52" t="n">
        <v>87.3</v>
      </c>
      <c r="F32" s="52" t="n">
        <v>88.5</v>
      </c>
      <c r="G32" s="52" t="n">
        <v>88.9</v>
      </c>
      <c r="H32" s="52" t="n">
        <v>90.3</v>
      </c>
    </row>
    <row r="33" customFormat="false" ht="16.5" hidden="false" customHeight="true" outlineLevel="0" collapsed="false">
      <c r="A33" s="71" t="s">
        <v>107</v>
      </c>
      <c r="B33" s="72" t="s">
        <v>101</v>
      </c>
      <c r="C33" s="52" t="n">
        <v>342</v>
      </c>
      <c r="D33" s="52" t="n">
        <v>342</v>
      </c>
      <c r="E33" s="52" t="n">
        <v>340</v>
      </c>
      <c r="F33" s="52" t="n">
        <v>339</v>
      </c>
      <c r="G33" s="52" t="n">
        <v>339</v>
      </c>
      <c r="H33" s="52" t="n">
        <v>339</v>
      </c>
    </row>
    <row r="34" customFormat="false" ht="25.5" hidden="false" customHeight="false" outlineLevel="0" collapsed="false">
      <c r="A34" s="71" t="s">
        <v>108</v>
      </c>
      <c r="B34" s="75" t="s">
        <v>109</v>
      </c>
      <c r="C34" s="52" t="n">
        <v>22.01</v>
      </c>
      <c r="D34" s="52" t="n">
        <v>21.39</v>
      </c>
      <c r="E34" s="61" t="n">
        <v>20.5</v>
      </c>
      <c r="F34" s="52" t="n">
        <v>20.6</v>
      </c>
      <c r="G34" s="61" t="n">
        <v>20.6</v>
      </c>
      <c r="H34" s="52" t="n">
        <v>20.7</v>
      </c>
    </row>
    <row r="35" customFormat="false" ht="25.5" hidden="false" customHeight="false" outlineLevel="0" collapsed="false">
      <c r="A35" s="71" t="s">
        <v>110</v>
      </c>
      <c r="B35" s="75" t="s">
        <v>109</v>
      </c>
      <c r="C35" s="52" t="n">
        <v>5.29</v>
      </c>
      <c r="D35" s="52" t="n">
        <v>5.48</v>
      </c>
      <c r="E35" s="52" t="n">
        <v>5.2</v>
      </c>
      <c r="F35" s="52" t="n">
        <v>5</v>
      </c>
      <c r="G35" s="52" t="n">
        <v>5.1</v>
      </c>
      <c r="H35" s="52" t="n">
        <v>5.2</v>
      </c>
    </row>
    <row r="36" customFormat="false" ht="20.25" hidden="false" customHeight="true" outlineLevel="0" collapsed="false">
      <c r="A36" s="71" t="s">
        <v>111</v>
      </c>
      <c r="B36" s="72" t="s">
        <v>17</v>
      </c>
      <c r="C36" s="52" t="n">
        <v>58.5</v>
      </c>
      <c r="D36" s="61" t="n">
        <v>56.6</v>
      </c>
      <c r="E36" s="52" t="n">
        <v>56.8</v>
      </c>
      <c r="F36" s="61" t="n">
        <v>58.5</v>
      </c>
      <c r="G36" s="61" t="n">
        <v>57</v>
      </c>
      <c r="H36" s="61" t="n">
        <v>55</v>
      </c>
    </row>
    <row r="37" customFormat="false" ht="15.75" hidden="false" customHeight="false" outlineLevel="0" collapsed="false">
      <c r="A37" s="76" t="s">
        <v>112</v>
      </c>
      <c r="B37" s="77"/>
      <c r="C37" s="73"/>
      <c r="D37" s="73"/>
      <c r="E37" s="73"/>
      <c r="F37" s="74"/>
      <c r="G37" s="74"/>
      <c r="H37" s="74"/>
    </row>
    <row r="38" customFormat="false" ht="45.75" hidden="false" customHeight="true" outlineLevel="0" collapsed="false">
      <c r="A38" s="71" t="s">
        <v>113</v>
      </c>
      <c r="B38" s="72" t="s">
        <v>17</v>
      </c>
      <c r="C38" s="52" t="n">
        <v>602</v>
      </c>
      <c r="D38" s="52" t="n">
        <v>595</v>
      </c>
      <c r="E38" s="52" t="n">
        <v>590</v>
      </c>
      <c r="F38" s="52" t="n">
        <v>590</v>
      </c>
      <c r="G38" s="52" t="n">
        <v>593</v>
      </c>
      <c r="H38" s="52" t="n">
        <v>595</v>
      </c>
    </row>
    <row r="39" customFormat="false" ht="31.5" hidden="false" customHeight="true" outlineLevel="0" collapsed="false">
      <c r="A39" s="71" t="s">
        <v>114</v>
      </c>
      <c r="B39" s="72" t="s">
        <v>17</v>
      </c>
      <c r="C39" s="52" t="n">
        <v>536</v>
      </c>
      <c r="D39" s="52" t="n">
        <v>533</v>
      </c>
      <c r="E39" s="52" t="n">
        <v>548</v>
      </c>
      <c r="F39" s="52" t="n">
        <v>533</v>
      </c>
      <c r="G39" s="52" t="n">
        <v>534</v>
      </c>
      <c r="H39" s="52" t="n">
        <v>535</v>
      </c>
    </row>
    <row r="40" customFormat="false" ht="15.75" hidden="false" customHeight="false" outlineLevel="0" collapsed="false">
      <c r="A40" s="76" t="s">
        <v>115</v>
      </c>
      <c r="B40" s="78"/>
      <c r="C40" s="79"/>
      <c r="D40" s="79"/>
      <c r="E40" s="79"/>
      <c r="F40" s="80"/>
      <c r="G40" s="80"/>
      <c r="H40" s="80"/>
    </row>
    <row r="41" customFormat="false" ht="32.25" hidden="false" customHeight="true" outlineLevel="0" collapsed="false">
      <c r="A41" s="64" t="s">
        <v>116</v>
      </c>
      <c r="B41" s="65" t="s">
        <v>17</v>
      </c>
      <c r="C41" s="61" t="n">
        <v>23</v>
      </c>
      <c r="D41" s="61" t="n">
        <v>23.3</v>
      </c>
      <c r="E41" s="61" t="n">
        <v>23.4</v>
      </c>
      <c r="F41" s="52" t="n">
        <v>26.88</v>
      </c>
      <c r="G41" s="52" t="n">
        <v>27</v>
      </c>
      <c r="H41" s="61" t="n">
        <v>27.15</v>
      </c>
    </row>
    <row r="42" customFormat="false" ht="15.75" hidden="false" customHeight="false" outlineLevel="0" collapsed="false">
      <c r="A42" s="58" t="s">
        <v>117</v>
      </c>
      <c r="B42" s="69"/>
      <c r="C42" s="73"/>
      <c r="D42" s="73"/>
      <c r="E42" s="73"/>
      <c r="F42" s="74"/>
      <c r="G42" s="74"/>
      <c r="H42" s="74"/>
    </row>
    <row r="43" customFormat="false" ht="17.25" hidden="false" customHeight="true" outlineLevel="0" collapsed="false">
      <c r="A43" s="64" t="s">
        <v>118</v>
      </c>
      <c r="B43" s="65" t="s">
        <v>119</v>
      </c>
      <c r="C43" s="52" t="n">
        <v>3273</v>
      </c>
      <c r="D43" s="52" t="n">
        <v>2946</v>
      </c>
      <c r="E43" s="52" t="n">
        <v>2829</v>
      </c>
      <c r="F43" s="62" t="n">
        <v>2580</v>
      </c>
      <c r="G43" s="62" t="n">
        <v>2848</v>
      </c>
      <c r="H43" s="62" t="n">
        <v>2880</v>
      </c>
    </row>
    <row r="44" customFormat="false" ht="31.5" hidden="false" customHeight="true" outlineLevel="0" collapsed="false">
      <c r="A44" s="64" t="s">
        <v>120</v>
      </c>
      <c r="B44" s="65" t="s">
        <v>17</v>
      </c>
      <c r="C44" s="52" t="n">
        <v>48.4</v>
      </c>
      <c r="D44" s="52" t="n">
        <v>51.9</v>
      </c>
      <c r="E44" s="52" t="n">
        <v>53.9</v>
      </c>
      <c r="F44" s="62" t="n">
        <v>54.4</v>
      </c>
      <c r="G44" s="63" t="n">
        <v>54.5</v>
      </c>
      <c r="H44" s="62" t="n">
        <v>54.5</v>
      </c>
    </row>
  </sheetData>
  <mergeCells count="8">
    <mergeCell ref="A1:H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4:14:38Z</dcterms:created>
  <dc:creator>user</dc:creator>
  <dc:description/>
  <dc:language>en-US</dc:language>
  <cp:lastModifiedBy>Admin</cp:lastModifiedBy>
  <cp:lastPrinted>2014-05-07T09:21:38Z</cp:lastPrinted>
  <dcterms:modified xsi:type="dcterms:W3CDTF">2014-05-22T07:48:52Z</dcterms:modified>
  <cp:revision>0</cp:revision>
  <dc:subject/>
  <dc:title/>
</cp:coreProperties>
</file>